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62075000"/>
        <c:axId val="614573"/>
      </c:barChart>
      <c:catAx>
        <c:axId val="620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3"/>
        <c:crossesAt val="0"/>
        <c:auto val="1"/>
        <c:lblAlgn val="ctr"/>
        <c:lblOffset val="100"/>
        <c:noMultiLvlLbl val="0"/>
      </c:catAx>
      <c:valAx>
        <c:axId val="61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85706264"/>
        <c:axId val="68222032"/>
      </c:scatterChart>
      <c:valAx>
        <c:axId val="8570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032"/>
        <c:crossesAt val="0"/>
        <c:crossBetween val="midCat"/>
      </c:valAx>
      <c:valAx>
        <c:axId val="68222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61493879"/>
        <c:axId val="74284287"/>
      </c:scatterChart>
      <c:valAx>
        <c:axId val="6149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87"/>
        <c:crossesAt val="0"/>
        <c:crossBetween val="midCat"/>
      </c:valAx>
      <c:valAx>
        <c:axId val="74284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31410506"/>
        <c:axId val="68697777"/>
      </c:scatterChart>
      <c:valAx>
        <c:axId val="3141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777"/>
        <c:crossesAt val="0"/>
        <c:crossBetween val="midCat"/>
      </c:valAx>
      <c:valAx>
        <c:axId val="68697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97193249"/>
        <c:axId val="31439971"/>
      </c:scatterChart>
      <c:valAx>
        <c:axId val="9719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71"/>
        <c:crossesAt val="0"/>
        <c:crossBetween val="midCat"/>
      </c:valAx>
      <c:valAx>
        <c:axId val="31439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47913537"/>
        <c:axId val="82341884"/>
      </c:scatterChart>
      <c:valAx>
        <c:axId val="4791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884"/>
        <c:crossesAt val="0"/>
        <c:crossBetween val="midCat"/>
      </c:valAx>
      <c:valAx>
        <c:axId val="823418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79806776"/>
        <c:axId val="52771618"/>
      </c:scatterChart>
      <c:valAx>
        <c:axId val="7980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18"/>
        <c:crossesAt val="0"/>
        <c:crossBetween val="midCat"/>
      </c:valAx>
      <c:valAx>
        <c:axId val="52771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27153712"/>
        <c:axId val="65650149"/>
      </c:scatterChart>
      <c:valAx>
        <c:axId val="2715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49"/>
        <c:crossesAt val="0"/>
        <c:crossBetween val="midCat"/>
      </c:valAx>
      <c:valAx>
        <c:axId val="65650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30571862"/>
        <c:axId val="50430805"/>
      </c:barChart>
      <c:catAx>
        <c:axId val="305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805"/>
        <c:crossesAt val="0"/>
        <c:auto val="1"/>
        <c:lblAlgn val="ctr"/>
        <c:lblOffset val="100"/>
        <c:noMultiLvlLbl val="0"/>
      </c:catAx>
      <c:valAx>
        <c:axId val="5043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16747801"/>
        <c:axId val="3553467"/>
      </c:barChart>
      <c:catAx>
        <c:axId val="1674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7"/>
        <c:crossesAt val="0"/>
        <c:auto val="1"/>
        <c:lblAlgn val="ctr"/>
        <c:lblOffset val="100"/>
        <c:noMultiLvlLbl val="0"/>
      </c:catAx>
      <c:valAx>
        <c:axId val="3553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41333548"/>
        <c:axId val="52882145"/>
      </c:barChart>
      <c:catAx>
        <c:axId val="4133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45"/>
        <c:crossesAt val="0"/>
        <c:auto val="1"/>
        <c:lblAlgn val="ctr"/>
        <c:lblOffset val="100"/>
        <c:noMultiLvlLbl val="0"/>
      </c:catAx>
      <c:valAx>
        <c:axId val="52882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75134382"/>
        <c:axId val="69184740"/>
      </c:barChart>
      <c:catAx>
        <c:axId val="7513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740"/>
        <c:crossesAt val="0"/>
        <c:auto val="1"/>
        <c:lblAlgn val="ctr"/>
        <c:lblOffset val="100"/>
        <c:noMultiLvlLbl val="0"/>
      </c:catAx>
      <c:valAx>
        <c:axId val="6918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74668951"/>
        <c:axId val="4016328"/>
      </c:barChart>
      <c:catAx>
        <c:axId val="7466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28"/>
        <c:crossesAt val="0"/>
        <c:auto val="1"/>
        <c:lblAlgn val="ctr"/>
        <c:lblOffset val="100"/>
        <c:noMultiLvlLbl val="0"/>
      </c:catAx>
      <c:valAx>
        <c:axId val="4016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61636094"/>
        <c:axId val="43863738"/>
      </c:barChart>
      <c:catAx>
        <c:axId val="6163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738"/>
        <c:crossesAt val="0"/>
        <c:auto val="1"/>
        <c:lblAlgn val="ctr"/>
        <c:lblOffset val="100"/>
        <c:noMultiLvlLbl val="0"/>
      </c:catAx>
      <c:valAx>
        <c:axId val="43863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37486541"/>
        <c:axId val="41467512"/>
      </c:barChart>
      <c:catAx>
        <c:axId val="3748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12"/>
        <c:crossesAt val="0"/>
        <c:auto val="1"/>
        <c:lblAlgn val="ctr"/>
        <c:lblOffset val="100"/>
        <c:noMultiLvlLbl val="0"/>
      </c:catAx>
      <c:valAx>
        <c:axId val="4146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11457596"/>
        <c:axId val="13692003"/>
      </c:scatterChart>
      <c:valAx>
        <c:axId val="1145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03"/>
        <c:crossesAt val="0"/>
        <c:crossBetween val="midCat"/>
      </c:valAx>
      <c:valAx>
        <c:axId val="13692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